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21</definedName>
    <definedName function="false" hidden="false" localSheetId="2" name="_xlnm.Print_Titles" vbProcedure="false">Лист3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10</t>
  </si>
  <si>
    <t xml:space="preserve">к решению Джанкойского городского совета от 26 мая 2023 года № 562</t>
  </si>
  <si>
    <t xml:space="preserve">Отчет об использовании бюджетных ассигнований дорожного фонда муниципального образования городской округ Джанкой Республики Крым за  2022 год</t>
  </si>
  <si>
    <t xml:space="preserve">(рублях)</t>
  </si>
  <si>
    <t xml:space="preserve">По доходам бюджета</t>
  </si>
  <si>
    <t xml:space="preserve">По расходам бюджета</t>
  </si>
  <si>
    <t xml:space="preserve">Остатки на лицевых счетах муниципального образования городской округ Джанкой на 01.07.2022 года</t>
  </si>
  <si>
    <t xml:space="preserve">Наименование источника поступления доходов</t>
  </si>
  <si>
    <t xml:space="preserve">Плановые назначения</t>
  </si>
  <si>
    <t xml:space="preserve">Исполнено</t>
  </si>
  <si>
    <t xml:space="preserve">Отклонения</t>
  </si>
  <si>
    <t xml:space="preserve">Наименование </t>
  </si>
  <si>
    <t xml:space="preserve">Дорожный фонд (собственные доходы)</t>
  </si>
  <si>
    <t xml:space="preserve">Дорожный фонд (расходы за счет средств местного бюджета)</t>
  </si>
  <si>
    <t xml:space="preserve">Акцизы на нефтепродукты:</t>
  </si>
  <si>
    <t xml:space="preserve">Расходы связанные с дорожной деятельностью муниципального образования (расходы местного бюджета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Расходы связанные с дорожной деятельностью муниципального образования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по доходам дорожный фонд муниципального образования городской округ Джанкой Республики Крым(местный бюджет)</t>
  </si>
  <si>
    <t xml:space="preserve">Поступления межбюджетных трансфертов :</t>
  </si>
  <si>
    <t xml:space="preserve">Расходы дорожного фонда за счет средств межбюджетных трансфертов</t>
  </si>
  <si>
    <t xml:space="preserve">Поступления межбюджетных трансфертов из бюджета Республики Крым :</t>
  </si>
  <si>
    <t xml:space="preserve">Расходы дорожного фонда за счет средств межбюджетных трансфертов из Республики Крым</t>
  </si>
  <si>
    <t xml:space="preserve">Прочие субсидии бюджетам городских округов (на содержание автомобильных дорог общего пользования местного значения муниципального образования городской округ Джанкой Республики Крым)</t>
  </si>
  <si>
    <t xml:space="preserve">Расходы бюджета на софинансирование расходных обязательств по содержанию автомобильных дорог общего пользования местного значения Республики Крым за счет средств дорожного фонда</t>
  </si>
  <si>
    <t xml:space="preserve">Итого по доходам дорожный фонд муниципального образования городской округ Джанкой Республики Крым</t>
  </si>
  <si>
    <t xml:space="preserve">Итого по расходам дорожный фонд муниципального образования городской округ Джанкой Республики Крым</t>
  </si>
  <si>
    <t xml:space="preserve">Заместитель главы администрации - начальник финансового управления администрации города Джанкоя Республики Крым</t>
  </si>
  <si>
    <t xml:space="preserve">Т.П.Лук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.00_);\(#,##0.00\)"/>
    <numFmt numFmtId="167" formatCode="#,##0.00_р_."/>
    <numFmt numFmtId="168" formatCode="#,##0.00"/>
    <numFmt numFmtId="169" formatCode="#,##0.00\ _₽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19.41"/>
    <col collapsed="false" customWidth="true" hidden="false" outlineLevel="0" max="5" min="5" style="0" width="23.41"/>
    <col collapsed="false" customWidth="true" hidden="false" outlineLevel="0" max="6" min="6" style="0" width="17.42"/>
    <col collapsed="false" customWidth="true" hidden="false" outlineLevel="0" max="7" min="7" style="0" width="15.85"/>
    <col collapsed="false" customWidth="true" hidden="false" outlineLevel="0" max="8" min="8" style="0" width="20.13"/>
    <col collapsed="false" customWidth="true" hidden="false" outlineLevel="0" max="9" min="9" style="0" width="17.99"/>
  </cols>
  <sheetData>
    <row r="1" customFormat="false" ht="18.75" hidden="false" customHeight="false" outlineLevel="0" collapsed="false">
      <c r="D1" s="1" t="s">
        <v>0</v>
      </c>
      <c r="E1" s="1"/>
      <c r="F1" s="1"/>
      <c r="G1" s="1"/>
      <c r="H1" s="1"/>
      <c r="I1" s="1"/>
      <c r="K1" s="2"/>
    </row>
    <row r="2" customFormat="false" ht="18.7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21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I4" s="4" t="s">
        <v>3</v>
      </c>
    </row>
    <row r="5" customFormat="false" ht="15.75" hidden="false" customHeight="true" outlineLevel="0" collapsed="false">
      <c r="A5" s="5" t="s">
        <v>4</v>
      </c>
      <c r="B5" s="5"/>
      <c r="C5" s="5"/>
      <c r="D5" s="5"/>
      <c r="E5" s="6" t="s">
        <v>5</v>
      </c>
      <c r="F5" s="6"/>
      <c r="G5" s="6"/>
      <c r="H5" s="6"/>
      <c r="I5" s="7" t="s">
        <v>6</v>
      </c>
    </row>
    <row r="6" customFormat="false" ht="31.5" hidden="false" customHeight="false" outlineLevel="0" collapsed="false">
      <c r="A6" s="8" t="s">
        <v>7</v>
      </c>
      <c r="B6" s="8" t="s">
        <v>8</v>
      </c>
      <c r="C6" s="9" t="s">
        <v>9</v>
      </c>
      <c r="D6" s="9" t="s">
        <v>10</v>
      </c>
      <c r="E6" s="10" t="s">
        <v>11</v>
      </c>
      <c r="F6" s="11" t="s">
        <v>8</v>
      </c>
      <c r="G6" s="12" t="s">
        <v>9</v>
      </c>
      <c r="H6" s="12" t="s">
        <v>10</v>
      </c>
      <c r="I6" s="7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60" hidden="false" customHeight="false" outlineLevel="0" collapsed="false">
      <c r="A8" s="14" t="s">
        <v>12</v>
      </c>
      <c r="B8" s="15" t="n">
        <f aca="false">+B9</f>
        <v>7027740</v>
      </c>
      <c r="C8" s="16" t="n">
        <f aca="false">+C9</f>
        <v>8109573.89</v>
      </c>
      <c r="D8" s="15" t="n">
        <f aca="false">+D9</f>
        <v>1081833.89</v>
      </c>
      <c r="E8" s="17" t="s">
        <v>13</v>
      </c>
      <c r="F8" s="18" t="n">
        <f aca="false">+F9</f>
        <v>7627176.35</v>
      </c>
      <c r="G8" s="18" t="n">
        <f aca="false">+G9</f>
        <v>7621727.19</v>
      </c>
      <c r="H8" s="18" t="n">
        <f aca="false">+H9</f>
        <v>5449.15999999922</v>
      </c>
      <c r="I8" s="18" t="n">
        <f aca="false">+C8-G8+599391.18+45.17</f>
        <v>1087283.05</v>
      </c>
    </row>
    <row r="9" customFormat="false" ht="88.9" hidden="false" customHeight="true" outlineLevel="0" collapsed="false">
      <c r="A9" s="19" t="s">
        <v>14</v>
      </c>
      <c r="B9" s="20" t="n">
        <f aca="false">+B10+B11+B12+B13</f>
        <v>7027740</v>
      </c>
      <c r="C9" s="20" t="n">
        <f aca="false">+C10+C11+C12+C13</f>
        <v>8109573.89</v>
      </c>
      <c r="D9" s="20" t="n">
        <f aca="false">+D10+D11+D12+D13</f>
        <v>1081833.89</v>
      </c>
      <c r="E9" s="17" t="s">
        <v>15</v>
      </c>
      <c r="F9" s="20" t="n">
        <f aca="false">+F10+F11</f>
        <v>7627176.35</v>
      </c>
      <c r="G9" s="20" t="n">
        <f aca="false">G10+G11</f>
        <v>7621727.19</v>
      </c>
      <c r="H9" s="20" t="n">
        <f aca="false">H10+H11</f>
        <v>5449.15999999922</v>
      </c>
      <c r="I9" s="21"/>
    </row>
    <row r="10" customFormat="false" ht="90" hidden="false" customHeight="false" outlineLevel="0" collapsed="false">
      <c r="A10" s="17" t="s">
        <v>16</v>
      </c>
      <c r="B10" s="20" t="n">
        <v>3177460</v>
      </c>
      <c r="C10" s="20" t="n">
        <v>4065386.49</v>
      </c>
      <c r="D10" s="20" t="n">
        <f aca="false">+C10-B10</f>
        <v>887926.49</v>
      </c>
      <c r="E10" s="22" t="s">
        <v>17</v>
      </c>
      <c r="F10" s="20" t="n">
        <v>7627176.35</v>
      </c>
      <c r="G10" s="20" t="n">
        <v>7621727.19</v>
      </c>
      <c r="H10" s="20" t="n">
        <f aca="false">+F10-G10</f>
        <v>5449.15999999922</v>
      </c>
      <c r="I10" s="21"/>
    </row>
    <row r="11" customFormat="false" ht="96" hidden="false" customHeight="true" outlineLevel="0" collapsed="false">
      <c r="A11" s="23" t="s">
        <v>18</v>
      </c>
      <c r="B11" s="18" t="n">
        <v>17590</v>
      </c>
      <c r="C11" s="18" t="n">
        <v>21959.39</v>
      </c>
      <c r="D11" s="18" t="n">
        <f aca="false">+C11-B11</f>
        <v>4369.39</v>
      </c>
      <c r="E11" s="24"/>
      <c r="F11" s="25" t="n">
        <v>0</v>
      </c>
      <c r="G11" s="25" t="n">
        <v>0</v>
      </c>
      <c r="H11" s="26"/>
      <c r="I11" s="21"/>
    </row>
    <row r="12" customFormat="false" ht="90" hidden="false" customHeight="false" outlineLevel="0" collapsed="false">
      <c r="A12" s="17" t="s">
        <v>19</v>
      </c>
      <c r="B12" s="18" t="n">
        <v>4231130</v>
      </c>
      <c r="C12" s="18" t="n">
        <v>4488645.8</v>
      </c>
      <c r="D12" s="18" t="n">
        <f aca="false">+C12-B12</f>
        <v>257515.8</v>
      </c>
      <c r="E12" s="27"/>
      <c r="F12" s="28"/>
      <c r="G12" s="28"/>
      <c r="H12" s="28"/>
      <c r="I12" s="21"/>
    </row>
    <row r="13" customFormat="false" ht="90" hidden="false" customHeight="false" outlineLevel="0" collapsed="false">
      <c r="A13" s="29" t="s">
        <v>20</v>
      </c>
      <c r="B13" s="18" t="n">
        <v>-398440</v>
      </c>
      <c r="C13" s="18" t="n">
        <v>-466417.79</v>
      </c>
      <c r="D13" s="18" t="n">
        <f aca="false">+C13-B13</f>
        <v>-67977.79</v>
      </c>
      <c r="E13" s="27"/>
      <c r="F13" s="21"/>
      <c r="G13" s="21"/>
      <c r="H13" s="21"/>
      <c r="I13" s="21"/>
    </row>
    <row r="14" customFormat="false" ht="45" hidden="false" customHeight="false" outlineLevel="0" collapsed="false">
      <c r="A14" s="30" t="s">
        <v>21</v>
      </c>
      <c r="B14" s="18" t="n">
        <f aca="false">+B8</f>
        <v>7027740</v>
      </c>
      <c r="C14" s="18" t="n">
        <f aca="false">+C8</f>
        <v>8109573.89</v>
      </c>
      <c r="D14" s="18" t="n">
        <f aca="false">+C14-B14</f>
        <v>1081833.89</v>
      </c>
      <c r="E14" s="27"/>
      <c r="F14" s="21"/>
      <c r="G14" s="21"/>
      <c r="H14" s="21"/>
      <c r="I14" s="21"/>
    </row>
    <row r="15" customFormat="false" ht="78.75" hidden="false" customHeight="false" outlineLevel="0" collapsed="false">
      <c r="A15" s="31" t="s">
        <v>22</v>
      </c>
      <c r="B15" s="32" t="n">
        <v>26441670.72</v>
      </c>
      <c r="C15" s="32" t="n">
        <f aca="false">+C16</f>
        <v>26441670.72</v>
      </c>
      <c r="D15" s="32" t="n">
        <f aca="false">+C15-B15</f>
        <v>0</v>
      </c>
      <c r="E15" s="33" t="s">
        <v>23</v>
      </c>
      <c r="F15" s="32" t="n">
        <v>26441670.72</v>
      </c>
      <c r="G15" s="32" t="n">
        <f aca="false">+G16</f>
        <v>26441670.72</v>
      </c>
      <c r="H15" s="20" t="n">
        <f aca="false">+F15-G15</f>
        <v>0</v>
      </c>
      <c r="I15" s="34"/>
    </row>
    <row r="16" customFormat="false" ht="94.5" hidden="false" customHeight="false" outlineLevel="0" collapsed="false">
      <c r="A16" s="33" t="s">
        <v>24</v>
      </c>
      <c r="B16" s="32" t="n">
        <v>26441670.72</v>
      </c>
      <c r="C16" s="32" t="n">
        <v>26441670.72</v>
      </c>
      <c r="D16" s="32" t="n">
        <f aca="false">+C16-B16</f>
        <v>0</v>
      </c>
      <c r="E16" s="33" t="s">
        <v>25</v>
      </c>
      <c r="F16" s="32" t="n">
        <v>26441670.72</v>
      </c>
      <c r="G16" s="32" t="n">
        <f aca="false">+G17</f>
        <v>26441670.72</v>
      </c>
      <c r="H16" s="20" t="n">
        <f aca="false">+F16-G16</f>
        <v>0</v>
      </c>
      <c r="I16" s="34"/>
    </row>
    <row r="17" customFormat="false" ht="173.25" hidden="false" customHeight="false" outlineLevel="0" collapsed="false">
      <c r="A17" s="35" t="s">
        <v>26</v>
      </c>
      <c r="B17" s="36" t="n">
        <v>26441670.72</v>
      </c>
      <c r="C17" s="36" t="n">
        <v>26441670.72</v>
      </c>
      <c r="D17" s="32" t="n">
        <f aca="false">+C17-B17</f>
        <v>0</v>
      </c>
      <c r="E17" s="37" t="s">
        <v>27</v>
      </c>
      <c r="F17" s="36" t="n">
        <v>26441670.72</v>
      </c>
      <c r="G17" s="36" t="n">
        <v>26441670.72</v>
      </c>
      <c r="H17" s="20" t="n">
        <f aca="false">+F17-G17</f>
        <v>0</v>
      </c>
      <c r="I17" s="38"/>
    </row>
    <row r="18" customFormat="false" ht="110.25" hidden="false" customHeight="false" outlineLevel="0" collapsed="false">
      <c r="A18" s="39" t="s">
        <v>28</v>
      </c>
      <c r="B18" s="16" t="n">
        <f aca="false">+B8+B16</f>
        <v>33469410.72</v>
      </c>
      <c r="C18" s="16" t="n">
        <f aca="false">+C8+C16</f>
        <v>34551244.61</v>
      </c>
      <c r="D18" s="16" t="n">
        <f aca="false">+D8+D16</f>
        <v>1081833.89</v>
      </c>
      <c r="E18" s="39" t="s">
        <v>29</v>
      </c>
      <c r="F18" s="16" t="n">
        <f aca="false">+F8+F16</f>
        <v>34068847.07</v>
      </c>
      <c r="G18" s="16" t="n">
        <f aca="false">+G8+G16</f>
        <v>34063397.91</v>
      </c>
      <c r="H18" s="20" t="n">
        <f aca="false">+F18-G18</f>
        <v>5449.16000000387</v>
      </c>
      <c r="I18" s="16" t="n">
        <f aca="false">+I8</f>
        <v>1087283.05</v>
      </c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</row>
    <row r="20" customFormat="false" ht="12.75" hidden="false" customHeight="false" outlineLevel="0" collapsed="false">
      <c r="A20" s="40"/>
      <c r="B20" s="40"/>
      <c r="C20" s="40"/>
      <c r="D20" s="40"/>
      <c r="E20" s="41" t="n">
        <f aca="false">+F18-B18</f>
        <v>599436.350000002</v>
      </c>
      <c r="F20" s="40"/>
      <c r="G20" s="40"/>
      <c r="H20" s="40"/>
      <c r="I20" s="40"/>
    </row>
    <row r="21" customFormat="false" ht="15.75" hidden="false" customHeight="false" outlineLevel="0" collapsed="false">
      <c r="A21" s="4" t="s">
        <v>30</v>
      </c>
      <c r="B21" s="4"/>
      <c r="C21" s="4"/>
      <c r="D21" s="40"/>
      <c r="E21" s="40"/>
      <c r="F21" s="40"/>
      <c r="G21" s="40"/>
      <c r="H21" s="4" t="s">
        <v>31</v>
      </c>
      <c r="I21" s="40"/>
    </row>
  </sheetData>
  <mergeCells count="6">
    <mergeCell ref="D1:I1"/>
    <mergeCell ref="D2:I2"/>
    <mergeCell ref="A3:I3"/>
    <mergeCell ref="A5:D5"/>
    <mergeCell ref="E5:H5"/>
    <mergeCell ref="I5:I6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8T07:06:58Z</cp:lastPrinted>
  <dcterms:modified xsi:type="dcterms:W3CDTF">2023-05-26T06:42:18Z</dcterms:modified>
  <cp:revision>0</cp:revision>
  <dc:subject/>
  <dc:title/>
</cp:coreProperties>
</file>