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2</definedName>
    <definedName function="false" hidden="false" localSheetId="2" name="_xlnm.Print_Titles" vbProcedure="false">Лист3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1</t>
  </si>
  <si>
    <t xml:space="preserve">к решению Джанкойского городского совета от  22 мая  2020 года №121</t>
  </si>
  <si>
    <t xml:space="preserve">Отчет об использовании бюджетных ассигнований дорожного фонда муниципального образования городской округ Джанкой Республики Крым за  2019 год</t>
  </si>
  <si>
    <t xml:space="preserve">(рублях)</t>
  </si>
  <si>
    <t xml:space="preserve">По доходам бюджета</t>
  </si>
  <si>
    <t xml:space="preserve">По расходам бюджета</t>
  </si>
  <si>
    <t xml:space="preserve">Остатки на лицевых счетах муниципального образования городской округ Джанкой на 31.12.2019 года</t>
  </si>
  <si>
    <t xml:space="preserve">Наименование источника поступления доходов</t>
  </si>
  <si>
    <t xml:space="preserve">Плановые назначения</t>
  </si>
  <si>
    <t xml:space="preserve">Исполнено</t>
  </si>
  <si>
    <t xml:space="preserve">Отклонения</t>
  </si>
  <si>
    <t xml:space="preserve">Наименование </t>
  </si>
  <si>
    <t xml:space="preserve">Дорожный фонд (собственные доходы)</t>
  </si>
  <si>
    <t xml:space="preserve">Дорожный фонд (расходы за счет средств местного бюджета)</t>
  </si>
  <si>
    <t xml:space="preserve">Акцизы на нефтепродукты:</t>
  </si>
  <si>
    <t xml:space="preserve">Расходы связанные с дорожной деятельностью муниципального образования (расходы местного бюджета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Расходы связанные с дорожной деятельностью муниципального образования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Софинансирование на ремонт дороги по ул.Калинина, ремонт дороги по ул.Р.Люксембург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ступления межбюджетных трансфертов :</t>
  </si>
  <si>
    <t xml:space="preserve">Расходы дорожного фонда за счет средств межбюджетных трансфертов</t>
  </si>
  <si>
    <t xml:space="preserve">Поступления межбюджетных трансфертов из бюджета Республики Крым :</t>
  </si>
  <si>
    <t xml:space="preserve">Расходы дорожного фонда за счет средств межбюджетных трансфертов из Республики Крым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Ремонт дороги по ул.Калинина, ремонт дороги по ул.Р.Люксембург</t>
  </si>
  <si>
    <t xml:space="preserve">Субсидии бюджетам городских округов за счет средств резервного фонда Президента Российской Федерации</t>
  </si>
  <si>
    <t xml:space="preserve">Капитальный ремонт по ул.Ленина в г.Джанкое</t>
  </si>
  <si>
    <t xml:space="preserve">Итого по доходам дорожный фонд муниципального образования городской округ Джанкой Республики Крым</t>
  </si>
  <si>
    <t xml:space="preserve">Итого по расходам дорожный фонд муниципального образования городской округ Джанкой Республики Крым</t>
  </si>
  <si>
    <t xml:space="preserve">Начальник финансового управления администрации города Джанкоя Республики Крым</t>
  </si>
  <si>
    <t xml:space="preserve">Т.П.Лу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#,##0.00_р_.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16.99"/>
    <col collapsed="false" customWidth="true" hidden="false" outlineLevel="0" max="3" min="3" style="0" width="17.66"/>
    <col collapsed="false" customWidth="true" hidden="false" outlineLevel="0" max="4" min="4" style="0" width="19.43"/>
    <col collapsed="false" customWidth="true" hidden="false" outlineLevel="0" max="5" min="5" style="0" width="23.43"/>
    <col collapsed="false" customWidth="true" hidden="false" outlineLevel="0" max="6" min="6" style="0" width="17.43"/>
    <col collapsed="false" customWidth="true" hidden="false" outlineLevel="0" max="7" min="7" style="0" width="15.87"/>
    <col collapsed="false" customWidth="true" hidden="false" outlineLevel="0" max="8" min="8" style="0" width="20.1"/>
    <col collapsed="false" customWidth="true" hidden="false" outlineLevel="0" max="9" min="9" style="0" width="17.99"/>
  </cols>
  <sheetData>
    <row r="1" customFormat="false" ht="18" hidden="false" customHeight="false" outlineLevel="0" collapsed="false">
      <c r="D1" s="1" t="s">
        <v>0</v>
      </c>
      <c r="K1" s="1"/>
    </row>
    <row r="2" customFormat="false" ht="18" hidden="false" customHeight="false" outlineLevel="0" collapsed="false">
      <c r="D2" s="1" t="s">
        <v>1</v>
      </c>
      <c r="G2" s="1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false" outlineLevel="0" collapsed="false">
      <c r="I4" s="3" t="s">
        <v>3</v>
      </c>
    </row>
    <row r="5" customFormat="false" ht="15.6" hidden="false" customHeight="true" outlineLevel="0" collapsed="false">
      <c r="A5" s="4" t="s">
        <v>4</v>
      </c>
      <c r="B5" s="4"/>
      <c r="C5" s="4"/>
      <c r="D5" s="4"/>
      <c r="E5" s="5" t="s">
        <v>5</v>
      </c>
      <c r="F5" s="5"/>
      <c r="G5" s="5"/>
      <c r="H5" s="5"/>
      <c r="I5" s="6" t="s">
        <v>6</v>
      </c>
    </row>
    <row r="6" customFormat="false" ht="31.2" hidden="false" customHeight="false" outlineLevel="0" collapsed="false">
      <c r="A6" s="7" t="s">
        <v>7</v>
      </c>
      <c r="B6" s="7" t="s">
        <v>8</v>
      </c>
      <c r="C6" s="8" t="s">
        <v>9</v>
      </c>
      <c r="D6" s="8" t="s">
        <v>10</v>
      </c>
      <c r="E6" s="9" t="s">
        <v>11</v>
      </c>
      <c r="F6" s="10" t="s">
        <v>8</v>
      </c>
      <c r="G6" s="11" t="s">
        <v>9</v>
      </c>
      <c r="H6" s="11" t="s">
        <v>10</v>
      </c>
      <c r="I6" s="6"/>
    </row>
    <row r="7" customFormat="false" ht="13.2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42" hidden="false" customHeight="false" outlineLevel="0" collapsed="false">
      <c r="A8" s="13" t="s">
        <v>12</v>
      </c>
      <c r="B8" s="14" t="n">
        <f aca="false">+B9</f>
        <v>4136760.04</v>
      </c>
      <c r="C8" s="15" t="n">
        <f aca="false">+C9</f>
        <v>4122668.95</v>
      </c>
      <c r="D8" s="14" t="n">
        <f aca="false">+D9</f>
        <v>-14091.09</v>
      </c>
      <c r="E8" s="16" t="s">
        <v>13</v>
      </c>
      <c r="F8" s="17" t="n">
        <f aca="false">+F9</f>
        <v>4399429.94</v>
      </c>
      <c r="G8" s="17" t="n">
        <f aca="false">+G9</f>
        <v>4336148.56</v>
      </c>
      <c r="H8" s="17" t="n">
        <f aca="false">+H9</f>
        <v>63281.3800000002</v>
      </c>
      <c r="I8" s="17" t="n">
        <f aca="false">+D8+H8</f>
        <v>49190.2900000002</v>
      </c>
    </row>
    <row r="9" customFormat="false" ht="69.6" hidden="false" customHeight="false" outlineLevel="0" collapsed="false">
      <c r="A9" s="18" t="s">
        <v>14</v>
      </c>
      <c r="B9" s="19" t="n">
        <f aca="false">+B10+B11+B12+B13</f>
        <v>4136760.04</v>
      </c>
      <c r="C9" s="19" t="n">
        <f aca="false">+C10+C11+C12+C13</f>
        <v>4122668.95</v>
      </c>
      <c r="D9" s="19" t="n">
        <f aca="false">+D10+D11+D12+D13</f>
        <v>-14091.09</v>
      </c>
      <c r="E9" s="16" t="s">
        <v>15</v>
      </c>
      <c r="F9" s="19" t="n">
        <f aca="false">F10+F11</f>
        <v>4399429.94</v>
      </c>
      <c r="G9" s="19" t="n">
        <f aca="false">G10+G11</f>
        <v>4336148.56</v>
      </c>
      <c r="H9" s="19" t="n">
        <f aca="false">H10+H11</f>
        <v>63281.3800000002</v>
      </c>
      <c r="I9" s="20"/>
    </row>
    <row r="10" customFormat="false" ht="83.4" hidden="false" customHeight="false" outlineLevel="0" collapsed="false">
      <c r="A10" s="16" t="s">
        <v>16</v>
      </c>
      <c r="B10" s="19" t="n">
        <v>1894767.35</v>
      </c>
      <c r="C10" s="19" t="n">
        <v>1876569.46</v>
      </c>
      <c r="D10" s="19" t="n">
        <f aca="false">+C10-B10</f>
        <v>-18197.8900000001</v>
      </c>
      <c r="E10" s="21" t="s">
        <v>17</v>
      </c>
      <c r="F10" s="19" t="n">
        <v>3893194.31</v>
      </c>
      <c r="G10" s="19" t="n">
        <v>3837279.09</v>
      </c>
      <c r="H10" s="19" t="n">
        <f aca="false">+F10-G10</f>
        <v>55915.2200000002</v>
      </c>
      <c r="I10" s="20"/>
    </row>
    <row r="11" customFormat="false" ht="96.6" hidden="false" customHeight="false" outlineLevel="0" collapsed="false">
      <c r="A11" s="22" t="s">
        <v>18</v>
      </c>
      <c r="B11" s="17" t="n">
        <v>12875.01</v>
      </c>
      <c r="C11" s="17" t="n">
        <v>13793.28</v>
      </c>
      <c r="D11" s="17" t="n">
        <f aca="false">+C11-B11</f>
        <v>918.27</v>
      </c>
      <c r="E11" s="23" t="s">
        <v>19</v>
      </c>
      <c r="F11" s="24" t="n">
        <v>506235.63</v>
      </c>
      <c r="G11" s="24" t="n">
        <v>498869.47</v>
      </c>
      <c r="H11" s="19" t="n">
        <f aca="false">+F11-G11</f>
        <v>7366.16000000003</v>
      </c>
      <c r="I11" s="20"/>
    </row>
    <row r="12" customFormat="false" ht="82.8" hidden="false" customHeight="false" outlineLevel="0" collapsed="false">
      <c r="A12" s="16" t="s">
        <v>20</v>
      </c>
      <c r="B12" s="17" t="n">
        <v>2498613.38</v>
      </c>
      <c r="C12" s="17" t="n">
        <v>2507103.19</v>
      </c>
      <c r="D12" s="17" t="n">
        <f aca="false">+C12-B12</f>
        <v>8489.81000000006</v>
      </c>
      <c r="E12" s="25"/>
      <c r="F12" s="26"/>
      <c r="G12" s="26"/>
      <c r="H12" s="26"/>
      <c r="I12" s="20"/>
    </row>
    <row r="13" customFormat="false" ht="82.8" hidden="false" customHeight="false" outlineLevel="0" collapsed="false">
      <c r="A13" s="27" t="s">
        <v>21</v>
      </c>
      <c r="B13" s="17" t="n">
        <v>-269495.7</v>
      </c>
      <c r="C13" s="17" t="n">
        <v>-274796.98</v>
      </c>
      <c r="D13" s="17" t="n">
        <f aca="false">+C13-B13</f>
        <v>-5301.27999999997</v>
      </c>
      <c r="E13" s="25"/>
      <c r="F13" s="20"/>
      <c r="G13" s="20"/>
      <c r="H13" s="20"/>
      <c r="I13" s="20"/>
    </row>
    <row r="14" customFormat="false" ht="62.4" hidden="false" customHeight="false" outlineLevel="0" collapsed="false">
      <c r="A14" s="28" t="s">
        <v>22</v>
      </c>
      <c r="B14" s="17" t="n">
        <f aca="false">+B15</f>
        <v>28375076.456</v>
      </c>
      <c r="C14" s="17" t="n">
        <f aca="false">+C15</f>
        <v>21649555.53</v>
      </c>
      <c r="D14" s="17" t="n">
        <f aca="false">+D15</f>
        <v>-6725520.926</v>
      </c>
      <c r="E14" s="29" t="s">
        <v>23</v>
      </c>
      <c r="F14" s="17" t="n">
        <f aca="false">+F15+F18</f>
        <v>28375076.456</v>
      </c>
      <c r="G14" s="17" t="n">
        <f aca="false">+G15</f>
        <v>9478519.78</v>
      </c>
      <c r="H14" s="17" t="n">
        <f aca="false">+H15+H18</f>
        <v>6725520.926</v>
      </c>
      <c r="I14" s="20"/>
    </row>
    <row r="15" customFormat="false" ht="78" hidden="false" customHeight="false" outlineLevel="0" collapsed="false">
      <c r="A15" s="29" t="s">
        <v>24</v>
      </c>
      <c r="B15" s="17" t="n">
        <f aca="false">+B16+B17+B18</f>
        <v>28375076.456</v>
      </c>
      <c r="C15" s="17" t="n">
        <f aca="false">+C16+C17+C18</f>
        <v>21649555.53</v>
      </c>
      <c r="D15" s="17" t="n">
        <f aca="false">+D16+D17+D18</f>
        <v>-6725520.926</v>
      </c>
      <c r="E15" s="29" t="s">
        <v>25</v>
      </c>
      <c r="F15" s="17" t="n">
        <f aca="false">+F16+F17</f>
        <v>9618477</v>
      </c>
      <c r="G15" s="17" t="n">
        <f aca="false">+G16+G17</f>
        <v>9478519.78</v>
      </c>
      <c r="H15" s="17" t="n">
        <f aca="false">+H16+H17</f>
        <v>139957.220000001</v>
      </c>
      <c r="I15" s="20"/>
    </row>
    <row r="16" customFormat="false" ht="15.6" hidden="false" customHeight="false" outlineLevel="0" collapsed="false">
      <c r="A16" s="16"/>
      <c r="B16" s="17"/>
      <c r="C16" s="17"/>
      <c r="D16" s="17" t="n">
        <f aca="false">+C16-B16</f>
        <v>0</v>
      </c>
      <c r="E16" s="16"/>
      <c r="F16" s="17"/>
      <c r="G16" s="17"/>
      <c r="H16" s="17" t="n">
        <f aca="false">+F16-G16</f>
        <v>0</v>
      </c>
      <c r="I16" s="20"/>
    </row>
    <row r="17" customFormat="false" ht="69" hidden="false" customHeight="false" outlineLevel="0" collapsed="false">
      <c r="A17" s="16" t="s">
        <v>26</v>
      </c>
      <c r="B17" s="17" t="n">
        <v>9618477</v>
      </c>
      <c r="C17" s="17" t="n">
        <v>9478519.78</v>
      </c>
      <c r="D17" s="17" t="n">
        <f aca="false">+C17-B17</f>
        <v>-139957.220000001</v>
      </c>
      <c r="E17" s="22" t="s">
        <v>27</v>
      </c>
      <c r="F17" s="17" t="n">
        <v>9618477</v>
      </c>
      <c r="G17" s="17" t="n">
        <v>9478519.78</v>
      </c>
      <c r="H17" s="17" t="n">
        <f aca="false">+F17-G17</f>
        <v>139957.220000001</v>
      </c>
      <c r="I17" s="20"/>
    </row>
    <row r="18" customFormat="false" ht="41.4" hidden="false" customHeight="false" outlineLevel="0" collapsed="false">
      <c r="A18" s="16" t="s">
        <v>28</v>
      </c>
      <c r="B18" s="17" t="n">
        <v>18756599.456</v>
      </c>
      <c r="C18" s="17" t="n">
        <v>12171035.75</v>
      </c>
      <c r="D18" s="17" t="n">
        <f aca="false">+C18-B18</f>
        <v>-6585563.706</v>
      </c>
      <c r="E18" s="22" t="s">
        <v>29</v>
      </c>
      <c r="F18" s="17" t="n">
        <v>18756599.456</v>
      </c>
      <c r="G18" s="17" t="n">
        <v>12171035.75</v>
      </c>
      <c r="H18" s="17" t="n">
        <f aca="false">+F18-G18</f>
        <v>6585563.706</v>
      </c>
      <c r="I18" s="20"/>
    </row>
    <row r="19" customFormat="false" ht="109.2" hidden="false" customHeight="false" outlineLevel="0" collapsed="false">
      <c r="A19" s="29" t="s">
        <v>30</v>
      </c>
      <c r="B19" s="15" t="n">
        <f aca="false">+B14+B8</f>
        <v>32511836.496</v>
      </c>
      <c r="C19" s="15" t="n">
        <f aca="false">+C14+C8</f>
        <v>25772224.48</v>
      </c>
      <c r="D19" s="15" t="n">
        <f aca="false">+D14+D8</f>
        <v>-6739612.016</v>
      </c>
      <c r="E19" s="29" t="s">
        <v>31</v>
      </c>
      <c r="F19" s="15" t="n">
        <f aca="false">+F8+F14</f>
        <v>32774506.396</v>
      </c>
      <c r="G19" s="15" t="n">
        <f aca="false">+G8+G14</f>
        <v>13814668.34</v>
      </c>
      <c r="H19" s="15" t="n">
        <f aca="false">+H8+H14</f>
        <v>6788802.306</v>
      </c>
      <c r="I19" s="15" t="n">
        <f aca="false">+I8</f>
        <v>49190.2900000002</v>
      </c>
    </row>
    <row r="20" customFormat="false" ht="13.2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2" hidden="false" customHeight="false" outlineLevel="0" collapsed="false">
      <c r="A21" s="30"/>
      <c r="B21" s="30"/>
      <c r="C21" s="30"/>
      <c r="D21" s="30"/>
      <c r="E21" s="31" t="n">
        <f aca="false">+F19-B19</f>
        <v>262669.900000002</v>
      </c>
      <c r="F21" s="30"/>
      <c r="G21" s="30"/>
      <c r="H21" s="30"/>
      <c r="I21" s="30"/>
    </row>
    <row r="22" customFormat="false" ht="15.6" hidden="false" customHeight="false" outlineLevel="0" collapsed="false">
      <c r="A22" s="3" t="s">
        <v>32</v>
      </c>
      <c r="B22" s="3"/>
      <c r="C22" s="3"/>
      <c r="D22" s="30"/>
      <c r="E22" s="30"/>
      <c r="F22" s="30"/>
      <c r="G22" s="30"/>
      <c r="H22" s="3" t="s">
        <v>33</v>
      </c>
      <c r="I22" s="30"/>
    </row>
  </sheetData>
  <mergeCells count="4">
    <mergeCell ref="A3:I3"/>
    <mergeCell ref="A5:D5"/>
    <mergeCell ref="E5:H5"/>
    <mergeCell ref="I5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16T11:03:53Z</cp:lastPrinted>
  <dcterms:modified xsi:type="dcterms:W3CDTF">2020-05-22T08:57:17Z</dcterms:modified>
  <cp:revision>0</cp:revision>
  <dc:subject/>
  <dc:title/>
</cp:coreProperties>
</file>